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77821"/>
        <c:axId val="23490148"/>
      </c:scatterChart>
      <c:valAx>
        <c:axId val="88277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148"/>
        <c:crossesAt val="0"/>
        <c:crossBetween val="midCat"/>
      </c:valAx>
      <c:valAx>
        <c:axId val="23490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07597"/>
        <c:axId val="18033887"/>
      </c:scatterChart>
      <c:valAx>
        <c:axId val="15407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887"/>
        <c:crossesAt val="0"/>
        <c:crossBetween val="midCat"/>
      </c:valAx>
      <c:valAx>
        <c:axId val="18033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