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2540491"/>
        <c:axId val="15692136"/>
      </c:scatterChart>
      <c:valAx>
        <c:axId val="2254049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92136"/>
        <c:crossesAt val="0"/>
        <c:crossBetween val="midCat"/>
      </c:valAx>
      <c:valAx>
        <c:axId val="156921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404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5170464"/>
        <c:axId val="54072829"/>
      </c:scatterChart>
      <c:valAx>
        <c:axId val="1517046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72829"/>
        <c:crossesAt val="0"/>
        <c:crossBetween val="midCat"/>
      </c:valAx>
      <c:valAx>
        <c:axId val="540728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704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