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722488"/>
        <c:axId val="57018376"/>
      </c:scatterChart>
      <c:valAx>
        <c:axId val="847224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8376"/>
        <c:crossesAt val="0"/>
        <c:crossBetween val="midCat"/>
      </c:valAx>
      <c:valAx>
        <c:axId val="57018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224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