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75102"/>
        <c:axId val="93552469"/>
      </c:scatterChart>
      <c:valAx>
        <c:axId val="71375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69"/>
        <c:crossesAt val="0"/>
        <c:crossBetween val="midCat"/>
      </c:valAx>
      <c:valAx>
        <c:axId val="9355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7632"/>
        <c:axId val="60625707"/>
      </c:scatterChart>
      <c:valAx>
        <c:axId val="67157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707"/>
        <c:crossesAt val="0"/>
        <c:crossBetween val="midCat"/>
      </c:valAx>
      <c:valAx>
        <c:axId val="6062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