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654368"/>
        <c:axId val="48828026"/>
      </c:barChart>
      <c:catAx>
        <c:axId val="126543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28026"/>
        <c:auto val="1"/>
        <c:lblAlgn val="ctr"/>
        <c:lblOffset val="100"/>
        <c:noMultiLvlLbl val="0"/>
      </c:catAx>
      <c:valAx>
        <c:axId val="48828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543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592996"/>
        <c:axId val="61385756"/>
      </c:scatterChart>
      <c:valAx>
        <c:axId val="4459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756"/>
        <c:crossesAt val="0"/>
        <c:crossBetween val="midCat"/>
      </c:valAx>
      <c:valAx>
        <c:axId val="6138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