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16310"/>
        <c:axId val="6397517"/>
      </c:scatterChart>
      <c:valAx>
        <c:axId val="8891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7"/>
        <c:crossesAt val="0"/>
        <c:crossBetween val="midCat"/>
      </c:valAx>
      <c:valAx>
        <c:axId val="6397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007481"/>
        <c:axId val="91286281"/>
      </c:scatterChart>
      <c:valAx>
        <c:axId val="7200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81"/>
        <c:crossesAt val="0"/>
        <c:crossBetween val="midCat"/>
      </c:valAx>
      <c:valAx>
        <c:axId val="91286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18454"/>
        <c:axId val="4820941"/>
      </c:scatterChart>
      <c:valAx>
        <c:axId val="95318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41"/>
        <c:crossesAt val="0"/>
        <c:crossBetween val="midCat"/>
        <c:majorUnit val="10"/>
      </c:valAx>
      <c:valAx>
        <c:axId val="4820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14098"/>
        <c:axId val="68661680"/>
      </c:scatterChart>
      <c:valAx>
        <c:axId val="84614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680"/>
        <c:crossesAt val="0"/>
        <c:crossBetween val="midCat"/>
      </c:valAx>
      <c:valAx>
        <c:axId val="68661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4634"/>
        <c:axId val="81062105"/>
      </c:scatterChart>
      <c:valAx>
        <c:axId val="4014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105"/>
        <c:crossesAt val="0"/>
        <c:crossBetween val="midCat"/>
      </c:valAx>
      <c:valAx>
        <c:axId val="81062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