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584092"/>
        <c:axId val="59059931"/>
      </c:scatterChart>
      <c:valAx>
        <c:axId val="255840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931"/>
        <c:crossBetween val="midCat"/>
      </c:valAx>
      <c:valAx>
        <c:axId val="590599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0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963968"/>
        <c:axId val="17682535"/>
      </c:scatterChart>
      <c:valAx>
        <c:axId val="9596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535"/>
        <c:crossesAt val="0"/>
        <c:crossBetween val="midCat"/>
      </c:valAx>
      <c:valAx>
        <c:axId val="1768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