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844775"/>
        <c:axId val="64807359"/>
      </c:scatterChart>
      <c:valAx>
        <c:axId val="818447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7359"/>
        <c:crossBetween val="midCat"/>
      </c:valAx>
      <c:valAx>
        <c:axId val="648073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47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127808"/>
        <c:axId val="31516389"/>
      </c:scatterChart>
      <c:valAx>
        <c:axId val="41127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6389"/>
        <c:crossesAt val="0"/>
        <c:crossBetween val="midCat"/>
      </c:valAx>
      <c:valAx>
        <c:axId val="3151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7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