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357089"/>
        <c:axId val="66815432"/>
      </c:scatterChart>
      <c:valAx>
        <c:axId val="8635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432"/>
        <c:crossesAt val="0"/>
        <c:crossBetween val="midCat"/>
      </c:valAx>
      <c:valAx>
        <c:axId val="668154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0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698430"/>
        <c:axId val="65821582"/>
      </c:scatterChart>
      <c:valAx>
        <c:axId val="6469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582"/>
        <c:crossesAt val="0"/>
        <c:crossBetween val="midCat"/>
      </c:valAx>
      <c:valAx>
        <c:axId val="658215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097600"/>
        <c:axId val="72906604"/>
      </c:scatterChart>
      <c:valAx>
        <c:axId val="240976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604"/>
        <c:crossesAt val="0"/>
        <c:crossBetween val="midCat"/>
        <c:majorUnit val="10"/>
      </c:valAx>
      <c:valAx>
        <c:axId val="729066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87507"/>
        <c:axId val="60179539"/>
      </c:scatterChart>
      <c:valAx>
        <c:axId val="56875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539"/>
        <c:crossesAt val="0"/>
        <c:crossBetween val="midCat"/>
      </c:valAx>
      <c:valAx>
        <c:axId val="601795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889394"/>
        <c:axId val="76557827"/>
      </c:scatterChart>
      <c:valAx>
        <c:axId val="528893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827"/>
        <c:crossesAt val="0"/>
        <c:crossBetween val="midCat"/>
      </c:valAx>
      <c:valAx>
        <c:axId val="765578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