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822986"/>
        <c:axId val="54598872"/>
      </c:scatterChart>
      <c:valAx>
        <c:axId val="318229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872"/>
        <c:crossBetween val="midCat"/>
      </c:valAx>
      <c:valAx>
        <c:axId val="545988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9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23095"/>
        <c:axId val="85482054"/>
      </c:scatterChart>
      <c:valAx>
        <c:axId val="1982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054"/>
        <c:crossesAt val="0"/>
        <c:crossBetween val="midCat"/>
      </c:valAx>
      <c:valAx>
        <c:axId val="8548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