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203313"/>
        <c:axId val="54318007"/>
      </c:scatterChart>
      <c:valAx>
        <c:axId val="702033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007"/>
        <c:crossBetween val="midCat"/>
      </c:valAx>
      <c:valAx>
        <c:axId val="543180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3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980278"/>
        <c:axId val="63520114"/>
      </c:scatterChart>
      <c:valAx>
        <c:axId val="7198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114"/>
        <c:crossesAt val="0"/>
        <c:crossBetween val="midCat"/>
      </c:valAx>
      <c:valAx>
        <c:axId val="6352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