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16740"/>
        <c:axId val="72647093"/>
      </c:scatterChart>
      <c:valAx>
        <c:axId val="3571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093"/>
        <c:crossesAt val="0"/>
        <c:crossBetween val="midCat"/>
      </c:valAx>
      <c:valAx>
        <c:axId val="72647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69602"/>
        <c:axId val="12611378"/>
      </c:scatterChart>
      <c:valAx>
        <c:axId val="6986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378"/>
        <c:crossesAt val="0"/>
        <c:crossBetween val="midCat"/>
      </c:valAx>
      <c:valAx>
        <c:axId val="12611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65129"/>
        <c:axId val="35552648"/>
      </c:scatterChart>
      <c:valAx>
        <c:axId val="67265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648"/>
        <c:crossesAt val="0"/>
        <c:crossBetween val="midCat"/>
        <c:majorUnit val="10"/>
      </c:valAx>
      <c:valAx>
        <c:axId val="35552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62409"/>
        <c:axId val="50583462"/>
      </c:scatterChart>
      <c:valAx>
        <c:axId val="489624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62"/>
        <c:crossesAt val="0"/>
        <c:crossBetween val="midCat"/>
      </c:valAx>
      <c:valAx>
        <c:axId val="50583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378876"/>
        <c:axId val="50551565"/>
      </c:scatterChart>
      <c:valAx>
        <c:axId val="123788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65"/>
        <c:crossesAt val="0"/>
        <c:crossBetween val="midCat"/>
      </c:valAx>
      <c:valAx>
        <c:axId val="50551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