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7456"/>
        <c:axId val="5627624"/>
      </c:scatterChart>
      <c:valAx>
        <c:axId val="2274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24"/>
        <c:crossBetween val="midCat"/>
      </c:valAx>
      <c:valAx>
        <c:axId val="56276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556756"/>
        <c:axId val="93988876"/>
      </c:scatterChart>
      <c:valAx>
        <c:axId val="5955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876"/>
        <c:crossesAt val="0"/>
        <c:crossBetween val="midCat"/>
      </c:valAx>
      <c:valAx>
        <c:axId val="9398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