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85442"/>
        <c:axId val="67716974"/>
      </c:scatterChart>
      <c:valAx>
        <c:axId val="60285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974"/>
        <c:crossBetween val="midCat"/>
      </c:valAx>
      <c:valAx>
        <c:axId val="67716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22693"/>
        <c:axId val="31099038"/>
      </c:scatterChart>
      <c:valAx>
        <c:axId val="599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38"/>
        <c:crossesAt val="0"/>
        <c:crossBetween val="midCat"/>
      </c:valAx>
      <c:valAx>
        <c:axId val="310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