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618057"/>
        <c:axId val="15395054"/>
      </c:scatterChart>
      <c:valAx>
        <c:axId val="89618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054"/>
        <c:crossesAt val="0"/>
        <c:crossBetween val="midCat"/>
      </c:valAx>
      <c:valAx>
        <c:axId val="15395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51769"/>
        <c:axId val="13352327"/>
      </c:scatterChart>
      <c:valAx>
        <c:axId val="54351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327"/>
        <c:crossesAt val="0"/>
        <c:crossBetween val="midCat"/>
      </c:valAx>
      <c:valAx>
        <c:axId val="13352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